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Митякинского сельского поселения №12 от 15.05.2024 г. "Об отчете об исполнении бюджета Митякинского сельского поселения Тарасовского района за 2023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3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B2" activeCellId="0" sqref="B2: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39" hidden="false" customHeight="true" outlineLevel="0" collapsed="false">
      <c r="B3" s="3"/>
      <c r="C3" s="3"/>
    </row>
    <row r="4" customFormat="false" ht="51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1570.7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1570.7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1570.7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17705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17705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17705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17705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16134.3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16134.3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16134.3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16134.3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24-05-15T08:59:06Z</cp:lastPrinted>
  <dcterms:modified xsi:type="dcterms:W3CDTF">2024-05-15T08:59:16Z</dcterms:modified>
  <cp:revision>0</cp:revision>
  <dc:subject/>
  <dc:title/>
</cp:coreProperties>
</file>